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958450"/>
        <c:axId val="3336916"/>
      </c:scatterChart>
      <c:valAx>
        <c:axId val="859584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916"/>
        <c:crossesAt val="0"/>
        <c:crossBetween val="midCat"/>
      </c:valAx>
      <c:valAx>
        <c:axId val="3336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33745"/>
        <c:axId val="51558836"/>
      </c:scatterChart>
      <c:valAx>
        <c:axId val="695337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836"/>
        <c:crossesAt val="0"/>
        <c:crossBetween val="midCat"/>
      </c:valAx>
      <c:valAx>
        <c:axId val="51558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19899"/>
        <c:axId val="75197188"/>
      </c:scatterChart>
      <c:valAx>
        <c:axId val="110198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188"/>
        <c:crossesAt val="0"/>
        <c:crossBetween val="midCat"/>
      </c:valAx>
      <c:valAx>
        <c:axId val="75197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81116"/>
        <c:axId val="25952641"/>
      </c:scatterChart>
      <c:valAx>
        <c:axId val="203811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641"/>
        <c:crossesAt val="0"/>
        <c:crossBetween val="midCat"/>
      </c:valAx>
      <c:valAx>
        <c:axId val="25952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35882"/>
        <c:axId val="5898753"/>
      </c:scatterChart>
      <c:valAx>
        <c:axId val="305358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53"/>
        <c:crossesAt val="0"/>
        <c:crossBetween val="midCat"/>
      </c:valAx>
      <c:valAx>
        <c:axId val="5898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70991"/>
        <c:axId val="78122939"/>
      </c:scatterChart>
      <c:valAx>
        <c:axId val="124709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939"/>
        <c:crossesAt val="0"/>
        <c:crossBetween val="midCat"/>
      </c:valAx>
      <c:valAx>
        <c:axId val="78122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36804"/>
        <c:axId val="2146089"/>
      </c:scatterChart>
      <c:valAx>
        <c:axId val="121368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89"/>
        <c:crossesAt val="0"/>
        <c:crossBetween val="midCat"/>
      </c:valAx>
      <c:valAx>
        <c:axId val="2146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6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50554"/>
        <c:axId val="99900079"/>
      </c:scatterChart>
      <c:valAx>
        <c:axId val="207505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079"/>
        <c:crossesAt val="0"/>
        <c:crossBetween val="midCat"/>
      </c:valAx>
      <c:valAx>
        <c:axId val="99900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88943"/>
        <c:axId val="80060398"/>
      </c:scatterChart>
      <c:valAx>
        <c:axId val="963889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398"/>
        <c:crossesAt val="0"/>
        <c:crossBetween val="midCat"/>
      </c:valAx>
      <c:valAx>
        <c:axId val="80060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41318"/>
        <c:axId val="54030994"/>
      </c:scatterChart>
      <c:valAx>
        <c:axId val="513413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994"/>
        <c:crossesAt val="0"/>
        <c:crossBetween val="midCat"/>
      </c:valAx>
      <c:valAx>
        <c:axId val="54030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2761"/>
        <c:axId val="7677064"/>
      </c:scatterChart>
      <c:valAx>
        <c:axId val="46327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64"/>
        <c:crossesAt val="0"/>
        <c:crossBetween val="midCat"/>
      </c:valAx>
      <c:valAx>
        <c:axId val="7677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977269"/>
        <c:axId val="94139781"/>
      </c:scatterChart>
      <c:valAx>
        <c:axId val="639772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781"/>
        <c:crossesAt val="0"/>
        <c:crossBetween val="midCat"/>
      </c:valAx>
      <c:valAx>
        <c:axId val="94139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