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860"/>
        <c:axId val="66907064"/>
      </c:scatterChart>
      <c:valAx>
        <c:axId val="710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064"/>
        <c:crossesAt val="0"/>
        <c:crossBetween val="midCat"/>
      </c:valAx>
      <c:valAx>
        <c:axId val="6690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53075"/>
        <c:axId val="93795472"/>
      </c:scatterChart>
      <c:valAx>
        <c:axId val="41053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472"/>
        <c:crossesAt val="0"/>
        <c:crossBetween val="midCat"/>
      </c:valAx>
      <c:valAx>
        <c:axId val="93795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